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2" sheetId="1" state="visible" r:id="rId2"/>
  </sheets>
  <definedNames>
    <definedName function="false" hidden="false" localSheetId="0" name="_xlnm.Print_Area" vbProcedure="false">'на 01.04.22'!$A$1:$I$57</definedName>
    <definedName function="false" hidden="false" localSheetId="0" name="_xlnm.Print_Titles" vbProcedure="false">'на 01.04.22'!$5:$5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Анализ исполнения расходов бюджета муниципального образования «Город Саратов» на 01.04.2022</t>
  </si>
  <si>
    <t xml:space="preserve">тыс. руб.</t>
  </si>
  <si>
    <t xml:space="preserve">Код  </t>
  </si>
  <si>
    <t xml:space="preserve">Наименование </t>
  </si>
  <si>
    <t xml:space="preserve">Исполнено на 01.04.2021</t>
  </si>
  <si>
    <t xml:space="preserve">Уточненные бюджетные назначения 2022 года</t>
  </si>
  <si>
    <t xml:space="preserve">Кассовый план 
I квартала 2022 года</t>
  </si>
  <si>
    <t xml:space="preserve">Исполнено на 01.04.2022 </t>
  </si>
  <si>
    <t xml:space="preserve">% исполнения</t>
  </si>
  <si>
    <t xml:space="preserve">к уточненным бюджетным назначениям 
  2022 года</t>
  </si>
  <si>
    <t xml:space="preserve">к кассовому плану 
I квартала 2022 года</t>
  </si>
  <si>
    <t xml:space="preserve">к соответ-ствующему периоду 2021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Расходы бюджета - ВСЕГО</t>
  </si>
  <si>
    <t xml:space="preserve">Председатель комитета по финансам</t>
  </si>
  <si>
    <t xml:space="preserve">администрации муниципального образования
«Город Саратов»</t>
  </si>
  <si>
    <t xml:space="preserve">А.С. Струко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;[RED]\-#,##0.0_р_."/>
    <numFmt numFmtId="167" formatCode="@"/>
    <numFmt numFmtId="168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  <charset val="204"/>
    </font>
    <font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0" ySplit="5" topLeftCell="A6" activePane="bottomLeft" state="frozen"/>
      <selection pane="topLeft" activeCell="A1" activeCellId="0" sqref="A1"/>
      <selection pane="bottomLeft" activeCell="L4" activeCellId="0" sqref="L4:M4"/>
    </sheetView>
  </sheetViews>
  <sheetFormatPr defaultColWidth="9.0546875" defaultRowHeight="22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4.88"/>
    <col collapsed="false" customWidth="true" hidden="false" outlineLevel="0" max="3" min="3" style="2" width="20.66"/>
    <col collapsed="false" customWidth="true" hidden="false" outlineLevel="0" max="4" min="4" style="3" width="21.21"/>
    <col collapsed="false" customWidth="true" hidden="false" outlineLevel="0" max="5" min="5" style="3" width="18.87"/>
    <col collapsed="false" customWidth="true" hidden="false" outlineLevel="0" max="6" min="6" style="1" width="21.1"/>
    <col collapsed="false" customWidth="true" hidden="false" outlineLevel="0" max="7" min="7" style="1" width="20.1"/>
    <col collapsed="false" customWidth="true" hidden="false" outlineLevel="0" max="8" min="8" style="1" width="18.1"/>
    <col collapsed="false" customWidth="true" hidden="false" outlineLevel="0" max="9" min="9" style="1" width="19.33"/>
    <col collapsed="false" customWidth="true" hidden="false" outlineLevel="0" max="10" min="10" style="0" width="12.99"/>
    <col collapsed="false" customWidth="true" hidden="false" outlineLevel="0" max="13" min="13" style="0" width="11.87"/>
    <col collapsed="false" customWidth="true" hidden="false" outlineLevel="0" max="16" min="16" style="0" width="11.87"/>
    <col collapsed="false" customWidth="true" hidden="false" outlineLevel="0" max="19" min="19" style="0" width="11.99"/>
    <col collapsed="false" customWidth="true" hidden="false" outlineLevel="0" max="22" min="22" style="0" width="11.87"/>
    <col collapsed="false" customWidth="true" hidden="false" outlineLevel="0" max="23" min="23" style="0" width="9.55"/>
    <col collapsed="false" customWidth="true" hidden="false" outlineLevel="0" max="24" min="24" style="0" width="9.99"/>
    <col collapsed="false" customWidth="true" hidden="false" outlineLevel="0" max="25" min="25" style="0" width="11.55"/>
  </cols>
  <sheetData>
    <row r="1" customFormat="false" ht="24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7"/>
      <c r="Z1" s="6"/>
      <c r="AA1" s="6"/>
    </row>
    <row r="2" customFormat="false" ht="22.8" hidden="false" customHeight="false" outlineLevel="0" collapsed="false">
      <c r="A2" s="8"/>
      <c r="B2" s="9"/>
      <c r="C2" s="10"/>
      <c r="D2" s="11"/>
      <c r="E2" s="11"/>
      <c r="F2" s="9"/>
      <c r="G2" s="8"/>
      <c r="I2" s="12" t="s">
        <v>1</v>
      </c>
      <c r="J2" s="7"/>
      <c r="K2" s="13"/>
      <c r="L2" s="13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4"/>
      <c r="Y2" s="14"/>
      <c r="Z2" s="6"/>
      <c r="AA2" s="6"/>
    </row>
    <row r="3" customFormat="false" ht="22.95" hidden="false" customHeight="true" outlineLevel="0" collapsed="false">
      <c r="A3" s="15" t="s">
        <v>2</v>
      </c>
      <c r="B3" s="16" t="s">
        <v>3</v>
      </c>
      <c r="C3" s="17" t="s">
        <v>4</v>
      </c>
      <c r="D3" s="18" t="s">
        <v>5</v>
      </c>
      <c r="E3" s="18" t="s">
        <v>6</v>
      </c>
      <c r="F3" s="17" t="s">
        <v>7</v>
      </c>
      <c r="G3" s="19" t="s">
        <v>8</v>
      </c>
      <c r="H3" s="19"/>
      <c r="I3" s="19"/>
      <c r="J3" s="20"/>
      <c r="K3" s="13"/>
      <c r="L3" s="13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6"/>
      <c r="AA3" s="6"/>
    </row>
    <row r="4" customFormat="false" ht="123" hidden="false" customHeight="true" outlineLevel="0" collapsed="false">
      <c r="A4" s="15"/>
      <c r="B4" s="16"/>
      <c r="C4" s="17"/>
      <c r="D4" s="18"/>
      <c r="E4" s="18"/>
      <c r="F4" s="17"/>
      <c r="G4" s="15" t="s">
        <v>9</v>
      </c>
      <c r="H4" s="15" t="s">
        <v>10</v>
      </c>
      <c r="I4" s="15" t="s">
        <v>11</v>
      </c>
      <c r="J4" s="21"/>
      <c r="K4" s="13"/>
      <c r="L4" s="13"/>
      <c r="M4" s="22"/>
      <c r="N4" s="20"/>
      <c r="O4" s="20"/>
      <c r="P4" s="22"/>
      <c r="Q4" s="20"/>
      <c r="R4" s="20"/>
      <c r="S4" s="22"/>
      <c r="T4" s="20"/>
      <c r="U4" s="20"/>
      <c r="V4" s="22"/>
      <c r="W4" s="7"/>
      <c r="X4" s="7"/>
      <c r="Y4" s="22"/>
      <c r="Z4" s="6"/>
      <c r="AA4" s="6"/>
    </row>
    <row r="5" customFormat="false" ht="22.8" hidden="false" customHeight="false" outlineLevel="0" collapsed="false">
      <c r="A5" s="23" t="n">
        <v>1</v>
      </c>
      <c r="B5" s="24" t="n">
        <v>2</v>
      </c>
      <c r="C5" s="23" t="s">
        <v>12</v>
      </c>
      <c r="D5" s="24" t="s">
        <v>13</v>
      </c>
      <c r="E5" s="24" t="s">
        <v>14</v>
      </c>
      <c r="F5" s="23" t="s">
        <v>15</v>
      </c>
      <c r="G5" s="24" t="s">
        <v>16</v>
      </c>
      <c r="H5" s="24" t="s">
        <v>17</v>
      </c>
      <c r="I5" s="24" t="n">
        <v>9</v>
      </c>
      <c r="J5" s="21"/>
      <c r="K5" s="13"/>
      <c r="L5" s="13"/>
      <c r="M5" s="22"/>
      <c r="N5" s="20"/>
      <c r="O5" s="20"/>
      <c r="P5" s="22"/>
      <c r="Q5" s="20"/>
      <c r="R5" s="20"/>
      <c r="S5" s="22"/>
      <c r="T5" s="20"/>
      <c r="U5" s="20"/>
      <c r="V5" s="22"/>
      <c r="W5" s="7"/>
      <c r="X5" s="7"/>
      <c r="Y5" s="22"/>
      <c r="Z5" s="6"/>
      <c r="AA5" s="6"/>
    </row>
    <row r="6" customFormat="false" ht="22.8" hidden="false" customHeight="false" outlineLevel="0" collapsed="false">
      <c r="A6" s="25" t="s">
        <v>18</v>
      </c>
      <c r="B6" s="26" t="s">
        <v>19</v>
      </c>
      <c r="C6" s="27" t="n">
        <f aca="false">SUM(C7:C13)</f>
        <v>280977.9</v>
      </c>
      <c r="D6" s="27" t="n">
        <f aca="false">SUM(D7:D13)</f>
        <v>2235806.1</v>
      </c>
      <c r="E6" s="27" t="n">
        <f aca="false">SUM(E7:E13)</f>
        <v>520791.8</v>
      </c>
      <c r="F6" s="27" t="n">
        <f aca="false">SUM(F7:F13)</f>
        <v>443799</v>
      </c>
      <c r="G6" s="28" t="n">
        <f aca="false">ROUND(F6/D6*100,1)</f>
        <v>19.8</v>
      </c>
      <c r="H6" s="28" t="n">
        <f aca="false">ROUND(F6/E6*100,1)</f>
        <v>85.2</v>
      </c>
      <c r="I6" s="27" t="n">
        <f aca="false">F6/C6*100</f>
        <v>157.948009434194</v>
      </c>
      <c r="J6" s="29"/>
    </row>
    <row r="7" customFormat="false" ht="45.6" hidden="false" customHeight="false" outlineLevel="0" collapsed="false">
      <c r="A7" s="30" t="s">
        <v>20</v>
      </c>
      <c r="B7" s="31" t="s">
        <v>21</v>
      </c>
      <c r="C7" s="32" t="n">
        <v>551.8</v>
      </c>
      <c r="D7" s="33" t="n">
        <v>8187</v>
      </c>
      <c r="E7" s="32" t="n">
        <v>3025.2</v>
      </c>
      <c r="F7" s="32" t="n">
        <v>2639.1</v>
      </c>
      <c r="G7" s="34" t="n">
        <f aca="false">ROUND(F7/D7*100,1)</f>
        <v>32.2</v>
      </c>
      <c r="H7" s="34" t="n">
        <f aca="false">ROUND(F7/E7*100,1)</f>
        <v>87.2</v>
      </c>
      <c r="I7" s="32" t="n">
        <f aca="false">F7/C7*100</f>
        <v>478.271112722001</v>
      </c>
      <c r="J7" s="29"/>
    </row>
    <row r="8" customFormat="false" ht="68.4" hidden="false" customHeight="false" outlineLevel="0" collapsed="false">
      <c r="A8" s="30" t="s">
        <v>22</v>
      </c>
      <c r="B8" s="31" t="s">
        <v>23</v>
      </c>
      <c r="C8" s="32" t="n">
        <v>25975</v>
      </c>
      <c r="D8" s="33" t="n">
        <v>143571.1</v>
      </c>
      <c r="E8" s="32" t="n">
        <v>39207.9</v>
      </c>
      <c r="F8" s="32" t="n">
        <v>31121.1</v>
      </c>
      <c r="G8" s="34" t="n">
        <f aca="false">ROUND(F8/D8*100,1)</f>
        <v>21.7</v>
      </c>
      <c r="H8" s="34" t="n">
        <f aca="false">ROUND(F8/E8*100,1)</f>
        <v>79.4</v>
      </c>
      <c r="I8" s="32" t="n">
        <f aca="false">F8/C8*100</f>
        <v>119.811742059673</v>
      </c>
      <c r="J8" s="29"/>
    </row>
    <row r="9" customFormat="false" ht="68.4" hidden="false" customHeight="false" outlineLevel="0" collapsed="false">
      <c r="A9" s="30" t="s">
        <v>24</v>
      </c>
      <c r="B9" s="31" t="s">
        <v>25</v>
      </c>
      <c r="C9" s="32" t="n">
        <v>116771.8</v>
      </c>
      <c r="D9" s="33" t="n">
        <v>879287.1</v>
      </c>
      <c r="E9" s="32" t="n">
        <v>224631.1</v>
      </c>
      <c r="F9" s="32" t="n">
        <v>199022.2</v>
      </c>
      <c r="G9" s="34" t="n">
        <f aca="false">ROUND(F9/D9*100,1)</f>
        <v>22.6</v>
      </c>
      <c r="H9" s="34" t="n">
        <f aca="false">ROUND(F9/E9*100,1)</f>
        <v>88.6</v>
      </c>
      <c r="I9" s="32" t="n">
        <f aca="false">F9/C9*100</f>
        <v>170.436869175606</v>
      </c>
      <c r="J9" s="29"/>
    </row>
    <row r="10" customFormat="false" ht="45.75" hidden="false" customHeight="true" outlineLevel="0" collapsed="false">
      <c r="A10" s="30" t="s">
        <v>26</v>
      </c>
      <c r="B10" s="31" t="s">
        <v>27</v>
      </c>
      <c r="C10" s="32" t="n">
        <v>33974.7</v>
      </c>
      <c r="D10" s="33" t="n">
        <v>204609.6</v>
      </c>
      <c r="E10" s="32" t="n">
        <v>49938.3</v>
      </c>
      <c r="F10" s="32" t="n">
        <v>40741.3</v>
      </c>
      <c r="G10" s="34" t="n">
        <f aca="false">ROUND(F10/D10*100,1)</f>
        <v>19.9</v>
      </c>
      <c r="H10" s="34" t="n">
        <f aca="false">ROUND(F10/E10*100,1)</f>
        <v>81.6</v>
      </c>
      <c r="I10" s="32" t="n">
        <f aca="false">F10/C10*100</f>
        <v>119.916584988241</v>
      </c>
      <c r="J10" s="29"/>
    </row>
    <row r="11" customFormat="false" ht="22.8" hidden="false" customHeight="false" outlineLevel="0" collapsed="false">
      <c r="A11" s="30" t="s">
        <v>28</v>
      </c>
      <c r="B11" s="31" t="s">
        <v>29</v>
      </c>
      <c r="C11" s="32" t="n">
        <v>1226.6</v>
      </c>
      <c r="D11" s="33" t="n">
        <v>17713</v>
      </c>
      <c r="E11" s="32" t="n">
        <v>3963.8</v>
      </c>
      <c r="F11" s="32" t="n">
        <v>3937.2</v>
      </c>
      <c r="G11" s="34" t="n">
        <f aca="false">ROUND(F11/D11*100,1)</f>
        <v>22.2</v>
      </c>
      <c r="H11" s="34" t="n">
        <f aca="false">ROUND(F11/E11*100,1)</f>
        <v>99.3</v>
      </c>
      <c r="I11" s="32" t="n">
        <f aca="false">F11/C11*100</f>
        <v>320.984836132399</v>
      </c>
      <c r="J11" s="29"/>
    </row>
    <row r="12" customFormat="false" ht="22.8" hidden="false" customHeight="false" outlineLevel="0" collapsed="false">
      <c r="A12" s="30" t="s">
        <v>30</v>
      </c>
      <c r="B12" s="31" t="s">
        <v>31</v>
      </c>
      <c r="C12" s="32" t="n">
        <v>0</v>
      </c>
      <c r="D12" s="33" t="n">
        <v>17076.9</v>
      </c>
      <c r="E12" s="32"/>
      <c r="F12" s="32"/>
      <c r="G12" s="34" t="n">
        <f aca="false">ROUND(F12/D12*100,1)</f>
        <v>0</v>
      </c>
      <c r="H12" s="34" t="n">
        <v>0</v>
      </c>
      <c r="I12" s="32" t="n">
        <v>0</v>
      </c>
      <c r="J12" s="29"/>
    </row>
    <row r="13" customFormat="false" ht="22.8" hidden="false" customHeight="false" outlineLevel="0" collapsed="false">
      <c r="A13" s="30" t="s">
        <v>32</v>
      </c>
      <c r="B13" s="31" t="s">
        <v>33</v>
      </c>
      <c r="C13" s="32" t="n">
        <v>102478</v>
      </c>
      <c r="D13" s="33" t="n">
        <v>965361.4</v>
      </c>
      <c r="E13" s="32" t="n">
        <v>200025.5</v>
      </c>
      <c r="F13" s="32" t="n">
        <v>166338.1</v>
      </c>
      <c r="G13" s="34" t="n">
        <f aca="false">ROUND(F13/D13*100,1)</f>
        <v>17.2</v>
      </c>
      <c r="H13" s="34" t="n">
        <f aca="false">ROUND(F13/E13*100,1)</f>
        <v>83.2</v>
      </c>
      <c r="I13" s="32" t="n">
        <f aca="false">F13/C13*100</f>
        <v>162.315911707879</v>
      </c>
      <c r="J13" s="29"/>
    </row>
    <row r="14" customFormat="false" ht="22.8" hidden="false" customHeight="false" outlineLevel="0" collapsed="false">
      <c r="A14" s="35" t="s">
        <v>34</v>
      </c>
      <c r="B14" s="36" t="s">
        <v>35</v>
      </c>
      <c r="C14" s="27" t="n">
        <f aca="false">C15</f>
        <v>84.4</v>
      </c>
      <c r="D14" s="27" t="n">
        <f aca="false">D15</f>
        <v>1294</v>
      </c>
      <c r="E14" s="27" t="n">
        <f aca="false">E15</f>
        <v>26.4</v>
      </c>
      <c r="F14" s="27" t="n">
        <f aca="false">F15</f>
        <v>21</v>
      </c>
      <c r="G14" s="28" t="n">
        <f aca="false">ROUND(F14/D14*100,1)</f>
        <v>1.6</v>
      </c>
      <c r="H14" s="28" t="n">
        <f aca="false">ROUND(F14/E14*100,1)</f>
        <v>79.5</v>
      </c>
      <c r="I14" s="27" t="n">
        <v>0</v>
      </c>
      <c r="J14" s="29"/>
    </row>
    <row r="15" customFormat="false" ht="22.8" hidden="false" customHeight="false" outlineLevel="0" collapsed="false">
      <c r="A15" s="37" t="s">
        <v>36</v>
      </c>
      <c r="B15" s="38" t="s">
        <v>37</v>
      </c>
      <c r="C15" s="32" t="n">
        <v>84.4</v>
      </c>
      <c r="D15" s="32" t="n">
        <v>1294</v>
      </c>
      <c r="E15" s="32" t="n">
        <v>26.4</v>
      </c>
      <c r="F15" s="32" t="n">
        <v>21</v>
      </c>
      <c r="G15" s="34" t="n">
        <f aca="false">ROUND(F15/D15*100,1)</f>
        <v>1.6</v>
      </c>
      <c r="H15" s="34" t="n">
        <f aca="false">ROUND(F15/E15*100,1)</f>
        <v>79.5</v>
      </c>
      <c r="I15" s="32" t="n">
        <v>0</v>
      </c>
      <c r="J15" s="29"/>
    </row>
    <row r="16" customFormat="false" ht="45.6" hidden="false" customHeight="false" outlineLevel="0" collapsed="false">
      <c r="A16" s="35" t="s">
        <v>38</v>
      </c>
      <c r="B16" s="36" t="s">
        <v>39</v>
      </c>
      <c r="C16" s="27" t="n">
        <f aca="false">SUM(C17:C18)</f>
        <v>15173.3</v>
      </c>
      <c r="D16" s="27" t="n">
        <f aca="false">SUM(D17:D18)</f>
        <v>93135.9</v>
      </c>
      <c r="E16" s="27" t="n">
        <f aca="false">SUM(E17:E18)</f>
        <v>18924.3</v>
      </c>
      <c r="F16" s="27" t="n">
        <f aca="false">SUM(F17:F18)</f>
        <v>17906.4</v>
      </c>
      <c r="G16" s="28" t="n">
        <f aca="false">ROUND(F16/D16*100,1)</f>
        <v>19.2</v>
      </c>
      <c r="H16" s="28" t="n">
        <f aca="false">ROUND(F16/E16*100,1)</f>
        <v>94.6</v>
      </c>
      <c r="I16" s="27" t="n">
        <f aca="false">F16/C16*100</f>
        <v>118.012561539019</v>
      </c>
      <c r="J16" s="29"/>
    </row>
    <row r="17" customFormat="false" ht="45.6" hidden="false" customHeight="false" outlineLevel="0" collapsed="false">
      <c r="A17" s="30" t="s">
        <v>40</v>
      </c>
      <c r="B17" s="31" t="s">
        <v>41</v>
      </c>
      <c r="C17" s="32" t="n">
        <v>3666.7</v>
      </c>
      <c r="D17" s="32" t="n">
        <v>21430.4</v>
      </c>
      <c r="E17" s="32" t="n">
        <v>5146.8</v>
      </c>
      <c r="F17" s="32" t="n">
        <v>5005.9</v>
      </c>
      <c r="G17" s="34" t="n">
        <f aca="false">ROUND(F17/D17*100,1)</f>
        <v>23.4</v>
      </c>
      <c r="H17" s="34" t="n">
        <f aca="false">ROUND(F17/E17*100,1)</f>
        <v>97.3</v>
      </c>
      <c r="I17" s="32" t="n">
        <f aca="false">F17/C17*100</f>
        <v>136.523304333597</v>
      </c>
      <c r="J17" s="29"/>
    </row>
    <row r="18" customFormat="false" ht="45.6" hidden="false" customHeight="false" outlineLevel="0" collapsed="false">
      <c r="A18" s="30" t="s">
        <v>42</v>
      </c>
      <c r="B18" s="31" t="s">
        <v>43</v>
      </c>
      <c r="C18" s="32" t="n">
        <v>11506.6</v>
      </c>
      <c r="D18" s="32" t="n">
        <v>71705.5</v>
      </c>
      <c r="E18" s="32" t="n">
        <v>13777.5</v>
      </c>
      <c r="F18" s="32" t="n">
        <v>12900.5</v>
      </c>
      <c r="G18" s="34" t="n">
        <f aca="false">ROUND(F18/D18*100,1)</f>
        <v>18</v>
      </c>
      <c r="H18" s="34" t="n">
        <f aca="false">ROUND(F18/E18*100,1)</f>
        <v>93.6</v>
      </c>
      <c r="I18" s="32" t="n">
        <v>0</v>
      </c>
      <c r="J18" s="29"/>
    </row>
    <row r="19" customFormat="false" ht="22.8" hidden="false" customHeight="false" outlineLevel="0" collapsed="false">
      <c r="A19" s="25" t="s">
        <v>44</v>
      </c>
      <c r="B19" s="36" t="s">
        <v>45</v>
      </c>
      <c r="C19" s="27" t="n">
        <f aca="false">SUM(C20:C26)</f>
        <v>475210.2</v>
      </c>
      <c r="D19" s="27" t="n">
        <f aca="false">SUM(D20:D26)</f>
        <v>3345504.9</v>
      </c>
      <c r="E19" s="27" t="n">
        <f aca="false">SUM(E20:E26)</f>
        <v>992314.2</v>
      </c>
      <c r="F19" s="27" t="n">
        <f aca="false">SUM(F20:F26)</f>
        <v>853157.1</v>
      </c>
      <c r="G19" s="28" t="n">
        <f aca="false">ROUND(F19/D19*100,1)</f>
        <v>25.5</v>
      </c>
      <c r="H19" s="28" t="n">
        <f aca="false">ROUND(F19/E19*100,1)</f>
        <v>86</v>
      </c>
      <c r="I19" s="27" t="n">
        <f aca="false">F19/C19*100</f>
        <v>179.532573164465</v>
      </c>
      <c r="J19" s="29"/>
    </row>
    <row r="20" customFormat="false" ht="22.8" hidden="false" customHeight="false" outlineLevel="0" collapsed="false">
      <c r="A20" s="30" t="s">
        <v>46</v>
      </c>
      <c r="B20" s="31" t="s">
        <v>47</v>
      </c>
      <c r="C20" s="32" t="n">
        <v>0</v>
      </c>
      <c r="D20" s="32" t="n">
        <v>46</v>
      </c>
      <c r="E20" s="32" t="n">
        <v>0</v>
      </c>
      <c r="F20" s="32" t="n">
        <v>0</v>
      </c>
      <c r="G20" s="34" t="n">
        <f aca="false">ROUND(F20/D20*100,1)</f>
        <v>0</v>
      </c>
      <c r="H20" s="34" t="n">
        <v>0</v>
      </c>
      <c r="I20" s="32" t="n">
        <v>0</v>
      </c>
      <c r="J20" s="29"/>
    </row>
    <row r="21" customFormat="false" ht="22.8" hidden="false" customHeight="false" outlineLevel="0" collapsed="false">
      <c r="A21" s="30" t="s">
        <v>48</v>
      </c>
      <c r="B21" s="31" t="s">
        <v>49</v>
      </c>
      <c r="C21" s="32" t="n">
        <v>0</v>
      </c>
      <c r="D21" s="32" t="n">
        <v>17629.1</v>
      </c>
      <c r="E21" s="32" t="n">
        <v>2689</v>
      </c>
      <c r="F21" s="32" t="n">
        <v>1778</v>
      </c>
      <c r="G21" s="34" t="n">
        <f aca="false">ROUND(F21/D21*100,1)</f>
        <v>10.1</v>
      </c>
      <c r="H21" s="34" t="n">
        <f aca="false">ROUND(F21/E21*100,1)</f>
        <v>66.1</v>
      </c>
      <c r="I21" s="32" t="n">
        <v>0</v>
      </c>
      <c r="J21" s="29"/>
    </row>
    <row r="22" customFormat="false" ht="22.8" hidden="false" customHeight="false" outlineLevel="0" collapsed="false">
      <c r="A22" s="30" t="s">
        <v>50</v>
      </c>
      <c r="B22" s="31" t="s">
        <v>51</v>
      </c>
      <c r="C22" s="32" t="n">
        <v>23.2</v>
      </c>
      <c r="D22" s="32" t="n">
        <v>20150.4</v>
      </c>
      <c r="E22" s="32" t="n">
        <v>2301.2</v>
      </c>
      <c r="F22" s="32" t="n">
        <v>175.1</v>
      </c>
      <c r="G22" s="34" t="n">
        <f aca="false">ROUND(F22/D22*100,1)</f>
        <v>0.9</v>
      </c>
      <c r="H22" s="34" t="n">
        <f aca="false">ROUND(F22/E22*100,1)</f>
        <v>7.6</v>
      </c>
      <c r="I22" s="32" t="n">
        <f aca="false">F22/C22*100</f>
        <v>754.741379310345</v>
      </c>
      <c r="J22" s="29"/>
    </row>
    <row r="23" customFormat="false" ht="22.8" hidden="false" customHeight="false" outlineLevel="0" collapsed="false">
      <c r="A23" s="30" t="s">
        <v>52</v>
      </c>
      <c r="B23" s="31" t="s">
        <v>53</v>
      </c>
      <c r="C23" s="32" t="n">
        <v>0</v>
      </c>
      <c r="D23" s="32" t="n">
        <v>10182.7</v>
      </c>
      <c r="E23" s="32" t="n">
        <v>1101</v>
      </c>
      <c r="F23" s="32" t="n">
        <v>0</v>
      </c>
      <c r="G23" s="34" t="n">
        <f aca="false">ROUND(F23/D23*100,1)</f>
        <v>0</v>
      </c>
      <c r="H23" s="34" t="n">
        <f aca="false">ROUND(F23/E23*100,1)</f>
        <v>0</v>
      </c>
      <c r="I23" s="32" t="n">
        <v>0</v>
      </c>
      <c r="J23" s="29"/>
    </row>
    <row r="24" customFormat="false" ht="22.8" hidden="false" customHeight="false" outlineLevel="0" collapsed="false">
      <c r="A24" s="30" t="s">
        <v>54</v>
      </c>
      <c r="B24" s="39" t="s">
        <v>55</v>
      </c>
      <c r="C24" s="32" t="n">
        <v>182998.9</v>
      </c>
      <c r="D24" s="32" t="n">
        <v>551290.1</v>
      </c>
      <c r="E24" s="32" t="n">
        <v>271267.3</v>
      </c>
      <c r="F24" s="32" t="n">
        <v>230729.9</v>
      </c>
      <c r="G24" s="34" t="n">
        <f aca="false">ROUND(F24/D24*100,1)</f>
        <v>41.9</v>
      </c>
      <c r="H24" s="34" t="n">
        <f aca="false">ROUND(F24/E24*100,1)</f>
        <v>85.1</v>
      </c>
      <c r="I24" s="32" t="n">
        <f aca="false">F24/C24*100</f>
        <v>126.082670442281</v>
      </c>
      <c r="J24" s="29"/>
    </row>
    <row r="25" customFormat="false" ht="22.8" hidden="false" customHeight="false" outlineLevel="0" collapsed="false">
      <c r="A25" s="30" t="s">
        <v>56</v>
      </c>
      <c r="B25" s="39" t="s">
        <v>57</v>
      </c>
      <c r="C25" s="32" t="n">
        <v>291789.1</v>
      </c>
      <c r="D25" s="32" t="n">
        <v>2714556.4</v>
      </c>
      <c r="E25" s="32" t="n">
        <v>714905.7</v>
      </c>
      <c r="F25" s="32" t="n">
        <v>620458.1</v>
      </c>
      <c r="G25" s="34" t="n">
        <f aca="false">ROUND(F25/D25*100,1)</f>
        <v>22.9</v>
      </c>
      <c r="H25" s="34" t="n">
        <f aca="false">ROUND(F25/E25*100,1)</f>
        <v>86.8</v>
      </c>
      <c r="I25" s="32" t="n">
        <f aca="false">F25/C25*100</f>
        <v>212.639231554571</v>
      </c>
      <c r="J25" s="29"/>
    </row>
    <row r="26" customFormat="false" ht="22.8" hidden="false" customHeight="false" outlineLevel="0" collapsed="false">
      <c r="A26" s="30" t="s">
        <v>58</v>
      </c>
      <c r="B26" s="31" t="s">
        <v>59</v>
      </c>
      <c r="C26" s="32" t="n">
        <v>399</v>
      </c>
      <c r="D26" s="32" t="n">
        <v>31650.2</v>
      </c>
      <c r="E26" s="32" t="n">
        <v>50</v>
      </c>
      <c r="F26" s="32" t="n">
        <v>16</v>
      </c>
      <c r="G26" s="34" t="n">
        <f aca="false">ROUND(F26/D26*100,1)</f>
        <v>0.1</v>
      </c>
      <c r="H26" s="34" t="n">
        <f aca="false">ROUND(F26/E26*100,1)</f>
        <v>32</v>
      </c>
      <c r="I26" s="32" t="n">
        <f aca="false">F26/C26*100</f>
        <v>4.01002506265664</v>
      </c>
      <c r="J26" s="29"/>
    </row>
    <row r="27" customFormat="false" ht="22.8" hidden="false" customHeight="false" outlineLevel="0" collapsed="false">
      <c r="A27" s="35" t="s">
        <v>60</v>
      </c>
      <c r="B27" s="40" t="s">
        <v>61</v>
      </c>
      <c r="C27" s="27" t="n">
        <f aca="false">SUM(C28:C31)</f>
        <v>529860.4</v>
      </c>
      <c r="D27" s="27" t="n">
        <f aca="false">SUM(D28:D31)</f>
        <v>2485657.3</v>
      </c>
      <c r="E27" s="27" t="n">
        <f aca="false">SUM(E28:E31)</f>
        <v>781079.8</v>
      </c>
      <c r="F27" s="27" t="n">
        <f aca="false">SUM(F28:F31)</f>
        <v>461592.1</v>
      </c>
      <c r="G27" s="28" t="n">
        <f aca="false">ROUND(F27/D27*100,1)</f>
        <v>18.6</v>
      </c>
      <c r="H27" s="28" t="n">
        <f aca="false">ROUND(F27/E27*100,1)</f>
        <v>59.1</v>
      </c>
      <c r="I27" s="27" t="n">
        <f aca="false">F27/C27*100</f>
        <v>87.1157950282754</v>
      </c>
      <c r="J27" s="29"/>
    </row>
    <row r="28" customFormat="false" ht="22.8" hidden="false" customHeight="false" outlineLevel="0" collapsed="false">
      <c r="A28" s="30" t="s">
        <v>62</v>
      </c>
      <c r="B28" s="39" t="s">
        <v>63</v>
      </c>
      <c r="C28" s="32" t="n">
        <v>247100.2</v>
      </c>
      <c r="D28" s="32" t="n">
        <v>1182784.2</v>
      </c>
      <c r="E28" s="32" t="n">
        <v>232076.8</v>
      </c>
      <c r="F28" s="32" t="n">
        <v>103291.7</v>
      </c>
      <c r="G28" s="34" t="n">
        <f aca="false">ROUND(F28/D28*100,1)</f>
        <v>8.7</v>
      </c>
      <c r="H28" s="34" t="n">
        <f aca="false">ROUND(F28/E28*100,1)</f>
        <v>44.5</v>
      </c>
      <c r="I28" s="32" t="n">
        <f aca="false">F28/C28*100</f>
        <v>41.8015444746706</v>
      </c>
      <c r="J28" s="29"/>
    </row>
    <row r="29" customFormat="false" ht="22.8" hidden="false" customHeight="false" outlineLevel="0" collapsed="false">
      <c r="A29" s="30" t="s">
        <v>64</v>
      </c>
      <c r="B29" s="31" t="s">
        <v>65</v>
      </c>
      <c r="C29" s="32" t="n">
        <v>12405.6</v>
      </c>
      <c r="D29" s="32" t="n">
        <v>146889.4</v>
      </c>
      <c r="E29" s="32" t="n">
        <v>62282.9</v>
      </c>
      <c r="F29" s="32" t="n">
        <v>51778.4</v>
      </c>
      <c r="G29" s="34" t="n">
        <f aca="false">ROUND(F29/D29*100,1)</f>
        <v>35.2</v>
      </c>
      <c r="H29" s="34" t="n">
        <f aca="false">ROUND(F29/E29*100,1)</f>
        <v>83.1</v>
      </c>
      <c r="I29" s="32" t="n">
        <f aca="false">F29/C29*100</f>
        <v>417.379248081512</v>
      </c>
      <c r="J29" s="29"/>
    </row>
    <row r="30" customFormat="false" ht="22.8" hidden="false" customHeight="false" outlineLevel="0" collapsed="false">
      <c r="A30" s="30" t="s">
        <v>66</v>
      </c>
      <c r="B30" s="31" t="s">
        <v>67</v>
      </c>
      <c r="C30" s="32" t="n">
        <v>253485.9</v>
      </c>
      <c r="D30" s="32" t="n">
        <v>976765.3</v>
      </c>
      <c r="E30" s="32" t="n">
        <v>441118.3</v>
      </c>
      <c r="F30" s="32" t="n">
        <v>277908.5</v>
      </c>
      <c r="G30" s="34" t="n">
        <f aca="false">ROUND(F30/D30*100,1)</f>
        <v>28.5</v>
      </c>
      <c r="H30" s="34" t="n">
        <f aca="false">ROUND(F30/E30*100,1)</f>
        <v>63</v>
      </c>
      <c r="I30" s="32" t="n">
        <f aca="false">F30/C30*100</f>
        <v>109.634697630125</v>
      </c>
      <c r="J30" s="29"/>
    </row>
    <row r="31" customFormat="false" ht="24" hidden="false" customHeight="true" outlineLevel="0" collapsed="false">
      <c r="A31" s="30" t="s">
        <v>68</v>
      </c>
      <c r="B31" s="31" t="s">
        <v>69</v>
      </c>
      <c r="C31" s="32" t="n">
        <v>16868.7</v>
      </c>
      <c r="D31" s="32" t="n">
        <v>179218.4</v>
      </c>
      <c r="E31" s="32" t="n">
        <v>45601.8</v>
      </c>
      <c r="F31" s="32" t="n">
        <v>28613.5</v>
      </c>
      <c r="G31" s="34" t="n">
        <f aca="false">ROUND(F31/D31*100,1)</f>
        <v>16</v>
      </c>
      <c r="H31" s="34" t="n">
        <f aca="false">ROUND(F31/E31*100,1)</f>
        <v>62.7</v>
      </c>
      <c r="I31" s="32" t="n">
        <f aca="false">F31/C31*100</f>
        <v>169.624808076497</v>
      </c>
      <c r="J31" s="29"/>
    </row>
    <row r="32" customFormat="false" ht="22.8" hidden="false" customHeight="false" outlineLevel="0" collapsed="false">
      <c r="A32" s="35" t="s">
        <v>70</v>
      </c>
      <c r="B32" s="36" t="s">
        <v>71</v>
      </c>
      <c r="C32" s="27" t="n">
        <f aca="false">SUM(C33:C38)</f>
        <v>1910521.7</v>
      </c>
      <c r="D32" s="27" t="n">
        <f aca="false">SUM(D33:D38)</f>
        <v>13399929.6</v>
      </c>
      <c r="E32" s="27" t="n">
        <f aca="false">SUM(E33:E38)</f>
        <v>3084999.1</v>
      </c>
      <c r="F32" s="27" t="n">
        <f aca="false">SUM(F33:F38)</f>
        <v>2489722.9</v>
      </c>
      <c r="G32" s="28" t="n">
        <f aca="false">ROUND(F32/D32*100,1)</f>
        <v>18.6</v>
      </c>
      <c r="H32" s="28" t="n">
        <f aca="false">ROUND(F32/E32*100,1)</f>
        <v>80.7</v>
      </c>
      <c r="I32" s="27" t="n">
        <f aca="false">F32/C32*100</f>
        <v>130.316389497172</v>
      </c>
      <c r="J32" s="29"/>
    </row>
    <row r="33" customFormat="false" ht="22.8" hidden="false" customHeight="false" outlineLevel="0" collapsed="false">
      <c r="A33" s="30" t="s">
        <v>72</v>
      </c>
      <c r="B33" s="39" t="s">
        <v>73</v>
      </c>
      <c r="C33" s="32" t="n">
        <v>663011.5</v>
      </c>
      <c r="D33" s="32" t="n">
        <v>3755527.8</v>
      </c>
      <c r="E33" s="32" t="n">
        <v>883942.2</v>
      </c>
      <c r="F33" s="32" t="n">
        <v>807643.9</v>
      </c>
      <c r="G33" s="34" t="n">
        <f aca="false">ROUND(F33/D33*100,1)</f>
        <v>21.5</v>
      </c>
      <c r="H33" s="34" t="n">
        <f aca="false">ROUND(F33/E33*100,1)</f>
        <v>91.4</v>
      </c>
      <c r="I33" s="32" t="n">
        <f aca="false">F33/C33*100</f>
        <v>121.814463248375</v>
      </c>
      <c r="J33" s="29"/>
    </row>
    <row r="34" customFormat="false" ht="22.8" hidden="false" customHeight="false" outlineLevel="0" collapsed="false">
      <c r="A34" s="30" t="s">
        <v>74</v>
      </c>
      <c r="B34" s="39" t="s">
        <v>75</v>
      </c>
      <c r="C34" s="32" t="n">
        <v>1002341</v>
      </c>
      <c r="D34" s="32" t="n">
        <v>8090425.7</v>
      </c>
      <c r="E34" s="32" t="n">
        <v>1879832</v>
      </c>
      <c r="F34" s="32" t="n">
        <v>1396234.3</v>
      </c>
      <c r="G34" s="34" t="n">
        <f aca="false">ROUND(F34/D34*100,1)</f>
        <v>17.3</v>
      </c>
      <c r="H34" s="34" t="n">
        <f aca="false">ROUND(F34/E34*100,1)</f>
        <v>74.3</v>
      </c>
      <c r="I34" s="32" t="n">
        <f aca="false">F34/C34*100</f>
        <v>139.297334938908</v>
      </c>
      <c r="J34" s="29"/>
    </row>
    <row r="35" customFormat="false" ht="22.8" hidden="false" customHeight="false" outlineLevel="0" collapsed="false">
      <c r="A35" s="30" t="s">
        <v>76</v>
      </c>
      <c r="B35" s="39" t="s">
        <v>77</v>
      </c>
      <c r="C35" s="32" t="n">
        <v>182557.7</v>
      </c>
      <c r="D35" s="32" t="n">
        <v>1106140.5</v>
      </c>
      <c r="E35" s="32" t="n">
        <v>237718.4</v>
      </c>
      <c r="F35" s="32" t="n">
        <v>210761.7</v>
      </c>
      <c r="G35" s="34" t="n">
        <f aca="false">ROUND(F35/D35*100,1)</f>
        <v>19.1</v>
      </c>
      <c r="H35" s="34" t="n">
        <f aca="false">ROUND(F35/E35*100,1)</f>
        <v>88.7</v>
      </c>
      <c r="I35" s="32" t="n">
        <f aca="false">F35/C35*100</f>
        <v>115.449362037318</v>
      </c>
      <c r="J35" s="29"/>
    </row>
    <row r="36" customFormat="false" ht="45.6" hidden="false" customHeight="false" outlineLevel="0" collapsed="false">
      <c r="A36" s="30" t="s">
        <v>78</v>
      </c>
      <c r="B36" s="31" t="s">
        <v>79</v>
      </c>
      <c r="C36" s="32" t="n">
        <v>960.7</v>
      </c>
      <c r="D36" s="32" t="n">
        <v>6230</v>
      </c>
      <c r="E36" s="32" t="n">
        <v>1582.6</v>
      </c>
      <c r="F36" s="32" t="n">
        <v>924.3</v>
      </c>
      <c r="G36" s="34" t="n">
        <f aca="false">ROUND(F36/D36*100,1)</f>
        <v>14.8</v>
      </c>
      <c r="H36" s="34" t="n">
        <f aca="false">ROUND(F36/E36*100,1)</f>
        <v>58.4</v>
      </c>
      <c r="I36" s="32" t="n">
        <f aca="false">F36/C36*100</f>
        <v>96.2110960757781</v>
      </c>
      <c r="J36" s="29"/>
    </row>
    <row r="37" customFormat="false" ht="22.8" hidden="false" customHeight="false" outlineLevel="0" collapsed="false">
      <c r="A37" s="30" t="s">
        <v>80</v>
      </c>
      <c r="B37" s="39" t="s">
        <v>81</v>
      </c>
      <c r="C37" s="32" t="n">
        <v>7233.4</v>
      </c>
      <c r="D37" s="32" t="n">
        <v>117464.7</v>
      </c>
      <c r="E37" s="32" t="n">
        <v>9793.5</v>
      </c>
      <c r="F37" s="32" t="n">
        <v>9716.4</v>
      </c>
      <c r="G37" s="34" t="n">
        <f aca="false">ROUND(F37/D37*100,1)</f>
        <v>8.3</v>
      </c>
      <c r="H37" s="34" t="n">
        <f aca="false">ROUND(F37/E37*100,1)</f>
        <v>99.2</v>
      </c>
      <c r="I37" s="32" t="n">
        <f aca="false">F37/C37*100</f>
        <v>134.326872563387</v>
      </c>
      <c r="J37" s="29"/>
    </row>
    <row r="38" customFormat="false" ht="22.8" hidden="false" customHeight="false" outlineLevel="0" collapsed="false">
      <c r="A38" s="30" t="s">
        <v>82</v>
      </c>
      <c r="B38" s="39" t="s">
        <v>83</v>
      </c>
      <c r="C38" s="32" t="n">
        <v>54417.4</v>
      </c>
      <c r="D38" s="32" t="n">
        <v>324140.9</v>
      </c>
      <c r="E38" s="32" t="n">
        <v>72130.4</v>
      </c>
      <c r="F38" s="32" t="n">
        <v>64442.3</v>
      </c>
      <c r="G38" s="34" t="n">
        <f aca="false">ROUND(F38/D38*100,1)</f>
        <v>19.9</v>
      </c>
      <c r="H38" s="34" t="n">
        <f aca="false">ROUND(F38/E38*100,1)</f>
        <v>89.3</v>
      </c>
      <c r="I38" s="32" t="n">
        <f aca="false">F38/C38*100</f>
        <v>118.422232594722</v>
      </c>
      <c r="J38" s="29"/>
    </row>
    <row r="39" customFormat="false" ht="22.8" hidden="false" customHeight="false" outlineLevel="0" collapsed="false">
      <c r="A39" s="35" t="s">
        <v>84</v>
      </c>
      <c r="B39" s="36" t="s">
        <v>85</v>
      </c>
      <c r="C39" s="27" t="n">
        <f aca="false">SUM(C40:C41)</f>
        <v>87398.4</v>
      </c>
      <c r="D39" s="27" t="n">
        <f aca="false">SUM(D40:D41)</f>
        <v>639779.2</v>
      </c>
      <c r="E39" s="27" t="n">
        <f aca="false">SUM(E40:E41)</f>
        <v>160993.4</v>
      </c>
      <c r="F39" s="27" t="n">
        <f aca="false">SUM(F40:F41)</f>
        <v>133634.1</v>
      </c>
      <c r="G39" s="28" t="n">
        <f aca="false">ROUND(F39/D39*100,1)</f>
        <v>20.9</v>
      </c>
      <c r="H39" s="28" t="n">
        <f aca="false">ROUND(F39/E39*100,1)</f>
        <v>83</v>
      </c>
      <c r="I39" s="27" t="n">
        <f aca="false">F39/C39*100</f>
        <v>152.902227043058</v>
      </c>
      <c r="J39" s="29"/>
    </row>
    <row r="40" customFormat="false" ht="22.8" hidden="false" customHeight="false" outlineLevel="0" collapsed="false">
      <c r="A40" s="30" t="s">
        <v>86</v>
      </c>
      <c r="B40" s="31" t="s">
        <v>87</v>
      </c>
      <c r="C40" s="32" t="n">
        <v>78718.5</v>
      </c>
      <c r="D40" s="32" t="n">
        <v>586762.7</v>
      </c>
      <c r="E40" s="32" t="n">
        <v>149874.1</v>
      </c>
      <c r="F40" s="32" t="n">
        <v>123587.7</v>
      </c>
      <c r="G40" s="34" t="n">
        <f aca="false">ROUND(F40/D40*100,1)</f>
        <v>21.1</v>
      </c>
      <c r="H40" s="34" t="n">
        <f aca="false">ROUND(F40/E40*100,1)</f>
        <v>82.5</v>
      </c>
      <c r="I40" s="32" t="n">
        <f aca="false">F40/C40*100</f>
        <v>156.999561729454</v>
      </c>
      <c r="J40" s="29"/>
      <c r="K40" s="6"/>
    </row>
    <row r="41" customFormat="false" ht="22.8" hidden="false" customHeight="false" outlineLevel="0" collapsed="false">
      <c r="A41" s="30" t="s">
        <v>88</v>
      </c>
      <c r="B41" s="31" t="s">
        <v>89</v>
      </c>
      <c r="C41" s="32" t="n">
        <v>8679.9</v>
      </c>
      <c r="D41" s="32" t="n">
        <v>53016.5</v>
      </c>
      <c r="E41" s="32" t="n">
        <v>11119.3</v>
      </c>
      <c r="F41" s="32" t="n">
        <v>10046.4</v>
      </c>
      <c r="G41" s="34" t="n">
        <f aca="false">ROUND(F41/D41*100,1)</f>
        <v>18.9</v>
      </c>
      <c r="H41" s="34" t="n">
        <f aca="false">ROUND(F41/E41*100,1)</f>
        <v>90.4</v>
      </c>
      <c r="I41" s="32" t="n">
        <f aca="false">F41/C41*100</f>
        <v>115.74326893167</v>
      </c>
      <c r="J41" s="29"/>
      <c r="K41" s="6"/>
    </row>
    <row r="42" customFormat="false" ht="22.8" hidden="false" customHeight="false" outlineLevel="0" collapsed="false">
      <c r="A42" s="35" t="s">
        <v>90</v>
      </c>
      <c r="B42" s="40" t="s">
        <v>91</v>
      </c>
      <c r="C42" s="27" t="n">
        <f aca="false">SUM(C43:C46)</f>
        <v>221209.1</v>
      </c>
      <c r="D42" s="27" t="n">
        <f aca="false">SUM(D43:D46)</f>
        <v>879191.1</v>
      </c>
      <c r="E42" s="27" t="n">
        <f aca="false">SUM(E43:E46)</f>
        <v>251957.5</v>
      </c>
      <c r="F42" s="27" t="n">
        <f aca="false">SUM(F43:F46)</f>
        <v>186053.1</v>
      </c>
      <c r="G42" s="28" t="n">
        <f aca="false">ROUND(F42/D42*100,1)</f>
        <v>21.2</v>
      </c>
      <c r="H42" s="28" t="n">
        <f aca="false">ROUND(F42/E42*100,1)</f>
        <v>73.8</v>
      </c>
      <c r="I42" s="27" t="n">
        <f aca="false">F42/C42*100</f>
        <v>84.1073445893501</v>
      </c>
      <c r="J42" s="29"/>
      <c r="K42" s="6"/>
    </row>
    <row r="43" customFormat="false" ht="22.8" hidden="false" customHeight="false" outlineLevel="0" collapsed="false">
      <c r="A43" s="41" t="n">
        <v>1001</v>
      </c>
      <c r="B43" s="39" t="s">
        <v>92</v>
      </c>
      <c r="C43" s="32" t="n">
        <v>20677.9</v>
      </c>
      <c r="D43" s="32" t="n">
        <v>171005.6</v>
      </c>
      <c r="E43" s="32" t="n">
        <v>38996.7</v>
      </c>
      <c r="F43" s="32" t="n">
        <v>38996.4</v>
      </c>
      <c r="G43" s="34" t="n">
        <f aca="false">ROUND(F43/D43*100,1)</f>
        <v>22.8</v>
      </c>
      <c r="H43" s="34" t="n">
        <f aca="false">ROUND(F43/E43*100,1)</f>
        <v>100</v>
      </c>
      <c r="I43" s="32" t="n">
        <f aca="false">F43/C43*100</f>
        <v>188.589750409858</v>
      </c>
      <c r="J43" s="29"/>
      <c r="K43" s="42"/>
    </row>
    <row r="44" customFormat="false" ht="22.8" hidden="false" customHeight="false" outlineLevel="0" collapsed="false">
      <c r="A44" s="41" t="n">
        <v>1003</v>
      </c>
      <c r="B44" s="39" t="s">
        <v>93</v>
      </c>
      <c r="C44" s="32" t="n">
        <v>134015.7</v>
      </c>
      <c r="D44" s="32" t="n">
        <v>347906.9</v>
      </c>
      <c r="E44" s="32" t="n">
        <v>123725.4</v>
      </c>
      <c r="F44" s="32" t="n">
        <v>75817.2</v>
      </c>
      <c r="G44" s="34" t="n">
        <f aca="false">ROUND(F44/D44*100,1)</f>
        <v>21.8</v>
      </c>
      <c r="H44" s="34" t="n">
        <f aca="false">ROUND(F44/E44*100,1)</f>
        <v>61.3</v>
      </c>
      <c r="I44" s="32" t="n">
        <f aca="false">F44/C44*100</f>
        <v>56.5733716273541</v>
      </c>
      <c r="J44" s="29"/>
      <c r="K44" s="42"/>
    </row>
    <row r="45" customFormat="false" ht="22.8" hidden="false" customHeight="false" outlineLevel="0" collapsed="false">
      <c r="A45" s="41" t="n">
        <v>1004</v>
      </c>
      <c r="B45" s="39" t="s">
        <v>94</v>
      </c>
      <c r="C45" s="32" t="n">
        <v>52936.8</v>
      </c>
      <c r="D45" s="32" t="n">
        <v>297404.7</v>
      </c>
      <c r="E45" s="32" t="n">
        <v>71884.3</v>
      </c>
      <c r="F45" s="32" t="n">
        <v>54474.6</v>
      </c>
      <c r="G45" s="34" t="n">
        <f aca="false">ROUND(F45/D45*100,1)</f>
        <v>18.3</v>
      </c>
      <c r="H45" s="34" t="n">
        <f aca="false">ROUND(F45/E45*100,1)</f>
        <v>75.8</v>
      </c>
      <c r="I45" s="32" t="n">
        <f aca="false">F45/C45*100</f>
        <v>102.904973477807</v>
      </c>
      <c r="J45" s="29"/>
      <c r="K45" s="42"/>
    </row>
    <row r="46" customFormat="false" ht="22.8" hidden="false" customHeight="false" outlineLevel="0" collapsed="false">
      <c r="A46" s="41" t="n">
        <v>1006</v>
      </c>
      <c r="B46" s="31" t="s">
        <v>95</v>
      </c>
      <c r="C46" s="32" t="n">
        <v>13578.7</v>
      </c>
      <c r="D46" s="32" t="n">
        <v>62873.9</v>
      </c>
      <c r="E46" s="32" t="n">
        <v>17351.1</v>
      </c>
      <c r="F46" s="32" t="n">
        <v>16764.9</v>
      </c>
      <c r="G46" s="34" t="n">
        <f aca="false">ROUND(F46/D46*100,1)</f>
        <v>26.7</v>
      </c>
      <c r="H46" s="34" t="n">
        <f aca="false">ROUND(F46/E46*100,1)</f>
        <v>96.6</v>
      </c>
      <c r="I46" s="32" t="n">
        <f aca="false">F46/C46*100</f>
        <v>123.464691023441</v>
      </c>
      <c r="J46" s="29"/>
      <c r="K46" s="42"/>
    </row>
    <row r="47" customFormat="false" ht="22.8" hidden="false" customHeight="false" outlineLevel="0" collapsed="false">
      <c r="A47" s="35" t="s">
        <v>96</v>
      </c>
      <c r="B47" s="26" t="s">
        <v>97</v>
      </c>
      <c r="C47" s="27" t="n">
        <f aca="false">SUM(C48:C51)</f>
        <v>62707.6</v>
      </c>
      <c r="D47" s="27" t="n">
        <f aca="false">SUM(D48:D51)</f>
        <v>415908.4</v>
      </c>
      <c r="E47" s="27" t="n">
        <f aca="false">SUM(E48:E51)</f>
        <v>83191</v>
      </c>
      <c r="F47" s="27" t="n">
        <f aca="false">SUM(F48:F51)</f>
        <v>80683.2</v>
      </c>
      <c r="G47" s="28" t="n">
        <f aca="false">ROUND(F47/D47*100,1)</f>
        <v>19.4</v>
      </c>
      <c r="H47" s="28" t="n">
        <f aca="false">ROUND(F47/E47*100,1)</f>
        <v>97</v>
      </c>
      <c r="I47" s="27" t="n">
        <f aca="false">F47/C47*100</f>
        <v>128.665743865177</v>
      </c>
      <c r="J47" s="29"/>
      <c r="K47" s="6"/>
    </row>
    <row r="48" customFormat="false" ht="22.8" hidden="false" customHeight="false" outlineLevel="0" collapsed="false">
      <c r="A48" s="41" t="n">
        <v>1101</v>
      </c>
      <c r="B48" s="39" t="s">
        <v>98</v>
      </c>
      <c r="C48" s="32" t="n">
        <v>0</v>
      </c>
      <c r="D48" s="32" t="n">
        <v>340.3</v>
      </c>
      <c r="E48" s="32"/>
      <c r="F48" s="32"/>
      <c r="G48" s="34" t="n">
        <f aca="false">ROUND(F48/D48*100,1)</f>
        <v>0</v>
      </c>
      <c r="H48" s="34" t="n">
        <v>0</v>
      </c>
      <c r="I48" s="32" t="n">
        <v>0</v>
      </c>
      <c r="J48" s="29"/>
      <c r="K48" s="6"/>
    </row>
    <row r="49" customFormat="false" ht="22.8" hidden="false" customHeight="false" outlineLevel="0" collapsed="false">
      <c r="A49" s="41" t="n">
        <v>1102</v>
      </c>
      <c r="B49" s="38" t="s">
        <v>99</v>
      </c>
      <c r="C49" s="32" t="n">
        <v>59497.6</v>
      </c>
      <c r="D49" s="32" t="n">
        <v>379642.4</v>
      </c>
      <c r="E49" s="32" t="n">
        <v>79136.3</v>
      </c>
      <c r="F49" s="32" t="n">
        <v>76766.4</v>
      </c>
      <c r="G49" s="34" t="n">
        <f aca="false">ROUND(F49/D49*100,1)</f>
        <v>20.2</v>
      </c>
      <c r="H49" s="34" t="n">
        <f aca="false">ROUND(F49/E49*100,1)</f>
        <v>97</v>
      </c>
      <c r="I49" s="32" t="n">
        <f aca="false">F49/C49*100</f>
        <v>129.02436400796</v>
      </c>
      <c r="J49" s="29"/>
      <c r="K49" s="6"/>
    </row>
    <row r="50" customFormat="false" ht="22.8" hidden="false" customHeight="false" outlineLevel="0" collapsed="false">
      <c r="A50" s="41" t="n">
        <v>1103</v>
      </c>
      <c r="B50" s="38" t="s">
        <v>100</v>
      </c>
      <c r="C50" s="32" t="n">
        <v>0</v>
      </c>
      <c r="D50" s="32" t="n">
        <v>13700</v>
      </c>
      <c r="E50" s="32" t="n">
        <v>0</v>
      </c>
      <c r="F50" s="32" t="n">
        <v>0</v>
      </c>
      <c r="G50" s="34" t="n">
        <f aca="false">ROUND(F50/D50*100,1)</f>
        <v>0</v>
      </c>
      <c r="H50" s="34" t="n">
        <v>0</v>
      </c>
      <c r="I50" s="34" t="n">
        <v>0</v>
      </c>
      <c r="J50" s="29"/>
      <c r="K50" s="6"/>
    </row>
    <row r="51" customFormat="false" ht="22.8" hidden="false" customHeight="false" outlineLevel="0" collapsed="false">
      <c r="A51" s="41" t="n">
        <v>1105</v>
      </c>
      <c r="B51" s="38" t="s">
        <v>101</v>
      </c>
      <c r="C51" s="32" t="n">
        <v>3210</v>
      </c>
      <c r="D51" s="32" t="n">
        <v>22225.7</v>
      </c>
      <c r="E51" s="32" t="n">
        <v>4054.7</v>
      </c>
      <c r="F51" s="32" t="n">
        <v>3916.8</v>
      </c>
      <c r="G51" s="34" t="n">
        <f aca="false">ROUND(F51/D51*100,1)</f>
        <v>17.6</v>
      </c>
      <c r="H51" s="34" t="n">
        <f aca="false">ROUND(F51/E51*100,1)</f>
        <v>96.6</v>
      </c>
      <c r="I51" s="32" t="n">
        <f aca="false">F51/C51*100</f>
        <v>122.018691588785</v>
      </c>
      <c r="J51" s="29"/>
      <c r="K51" s="6"/>
    </row>
    <row r="52" customFormat="false" ht="21.75" hidden="false" customHeight="true" outlineLevel="0" collapsed="false">
      <c r="A52" s="35" t="s">
        <v>102</v>
      </c>
      <c r="B52" s="43" t="s">
        <v>103</v>
      </c>
      <c r="C52" s="27" t="n">
        <f aca="false">C53</f>
        <v>109542.1</v>
      </c>
      <c r="D52" s="27" t="n">
        <f aca="false">D53</f>
        <v>247000</v>
      </c>
      <c r="E52" s="27" t="n">
        <f aca="false">E53</f>
        <v>53000</v>
      </c>
      <c r="F52" s="27" t="n">
        <f aca="false">F53</f>
        <v>47420.6</v>
      </c>
      <c r="G52" s="28" t="n">
        <f aca="false">ROUND(F52/D52*100,1)</f>
        <v>19.2</v>
      </c>
      <c r="H52" s="28" t="n">
        <f aca="false">ROUND(F52/E52*100,1)</f>
        <v>89.5</v>
      </c>
      <c r="I52" s="27" t="n">
        <f aca="false">F52/C52*100</f>
        <v>43.2898401619104</v>
      </c>
      <c r="J52" s="29"/>
    </row>
    <row r="53" customFormat="false" ht="45.6" hidden="false" customHeight="false" outlineLevel="0" collapsed="false">
      <c r="A53" s="41" t="n">
        <v>1301</v>
      </c>
      <c r="B53" s="31" t="s">
        <v>104</v>
      </c>
      <c r="C53" s="32" t="n">
        <v>109542.1</v>
      </c>
      <c r="D53" s="32" t="n">
        <v>247000</v>
      </c>
      <c r="E53" s="44" t="n">
        <v>53000</v>
      </c>
      <c r="F53" s="32" t="n">
        <v>47420.6</v>
      </c>
      <c r="G53" s="34" t="n">
        <f aca="false">ROUND(F53/D53*100,1)</f>
        <v>19.2</v>
      </c>
      <c r="H53" s="34" t="n">
        <f aca="false">ROUND(F53/E53*100,1)</f>
        <v>89.5</v>
      </c>
      <c r="I53" s="32" t="n">
        <f aca="false">F53/C53*100</f>
        <v>43.2898401619104</v>
      </c>
      <c r="J53" s="29"/>
    </row>
    <row r="54" customFormat="false" ht="22.8" hidden="false" customHeight="false" outlineLevel="0" collapsed="false">
      <c r="A54" s="39"/>
      <c r="B54" s="40" t="s">
        <v>105</v>
      </c>
      <c r="C54" s="45" t="n">
        <f aca="false">C6+C14+C16+C19+C27+C32+C39+C42+C47+C52</f>
        <v>3692685.1</v>
      </c>
      <c r="D54" s="45" t="n">
        <f aca="false">D6+D14+D16+D19+D27+D32+D39+D42+D47+D52</f>
        <v>23743206.5</v>
      </c>
      <c r="E54" s="45" t="n">
        <f aca="false">E6+E14+E16+E19+E27+E32+E39+E42+E47+E52</f>
        <v>5947277.5</v>
      </c>
      <c r="F54" s="45" t="n">
        <f aca="false">F6+F14+F16+F19+F27+F32+F39+F42+F47+F52</f>
        <v>4713989.5</v>
      </c>
      <c r="G54" s="28" t="n">
        <f aca="false">ROUND(F54/D54*100,1)</f>
        <v>19.9</v>
      </c>
      <c r="H54" s="28" t="n">
        <f aca="false">ROUND(F54/E54*100,1)</f>
        <v>79.3</v>
      </c>
      <c r="I54" s="27" t="n">
        <f aca="false">F54/C54*100</f>
        <v>127.65750050011</v>
      </c>
      <c r="J54" s="29"/>
    </row>
    <row r="55" customFormat="false" ht="22.8" hidden="false" customHeight="false" outlineLevel="0" collapsed="false">
      <c r="A55" s="46"/>
      <c r="B55" s="47"/>
      <c r="C55" s="48"/>
      <c r="D55" s="49"/>
      <c r="E55" s="49"/>
      <c r="F55" s="49"/>
      <c r="G55" s="50"/>
      <c r="H55" s="50"/>
    </row>
    <row r="56" customFormat="false" ht="22.8" hidden="false" customHeight="false" outlineLevel="0" collapsed="false">
      <c r="B56" s="51" t="s">
        <v>106</v>
      </c>
      <c r="C56" s="52"/>
      <c r="D56" s="53"/>
      <c r="E56" s="53"/>
      <c r="F56" s="54"/>
      <c r="G56" s="55"/>
      <c r="H56" s="56"/>
    </row>
    <row r="57" customFormat="false" ht="45.6" hidden="false" customHeight="false" outlineLevel="0" collapsed="false">
      <c r="B57" s="51" t="s">
        <v>107</v>
      </c>
      <c r="C57" s="52"/>
      <c r="D57" s="53"/>
      <c r="E57" s="53"/>
      <c r="F57" s="54"/>
      <c r="H57" s="55" t="s">
        <v>108</v>
      </c>
      <c r="I57" s="56"/>
    </row>
    <row r="58" customFormat="false" ht="22.8" hidden="false" customHeight="false" outlineLevel="0" collapsed="false">
      <c r="B58" s="57"/>
      <c r="C58" s="58"/>
      <c r="D58" s="59"/>
      <c r="E58" s="59"/>
      <c r="F58" s="60"/>
      <c r="G58" s="56"/>
      <c r="H58" s="56"/>
    </row>
    <row r="59" customFormat="false" ht="22.8" hidden="false" customHeight="false" outlineLevel="0" collapsed="false">
      <c r="B59" s="57"/>
      <c r="C59" s="58"/>
      <c r="D59" s="61"/>
      <c r="E59" s="61"/>
      <c r="F59" s="62"/>
    </row>
    <row r="60" customFormat="false" ht="22.8" hidden="false" customHeight="false" outlineLevel="0" collapsed="false">
      <c r="B60" s="57"/>
      <c r="C60" s="58"/>
      <c r="D60" s="61"/>
      <c r="E60" s="61"/>
      <c r="F60" s="62"/>
    </row>
    <row r="61" customFormat="false" ht="22.8" hidden="false" customHeight="false" outlineLevel="0" collapsed="false">
      <c r="B61" s="57"/>
      <c r="C61" s="58"/>
      <c r="D61" s="61"/>
      <c r="E61" s="61"/>
      <c r="F61" s="62"/>
    </row>
    <row r="62" customFormat="false" ht="22.8" hidden="false" customHeight="false" outlineLevel="0" collapsed="false">
      <c r="B62" s="57"/>
      <c r="C62" s="58"/>
      <c r="D62" s="61"/>
      <c r="E62" s="61"/>
      <c r="F62" s="62"/>
    </row>
    <row r="63" customFormat="false" ht="22.8" hidden="false" customHeight="false" outlineLevel="0" collapsed="false">
      <c r="D63" s="61"/>
      <c r="E63" s="61"/>
      <c r="F63" s="62"/>
    </row>
    <row r="64" customFormat="false" ht="22.8" hidden="false" customHeight="false" outlineLevel="0" collapsed="false">
      <c r="D64" s="61"/>
      <c r="E64" s="61"/>
      <c r="F64" s="62"/>
    </row>
    <row r="65" customFormat="false" ht="22.8" hidden="false" customHeight="false" outlineLevel="0" collapsed="false">
      <c r="D65" s="61"/>
      <c r="E65" s="61"/>
      <c r="F65" s="62"/>
    </row>
    <row r="66" customFormat="false" ht="22.8" hidden="false" customHeight="false" outlineLevel="0" collapsed="false">
      <c r="D66" s="61"/>
      <c r="E66" s="61"/>
      <c r="F66" s="62"/>
    </row>
    <row r="67" customFormat="false" ht="22.8" hidden="false" customHeight="false" outlineLevel="0" collapsed="false">
      <c r="D67" s="61"/>
      <c r="E67" s="61"/>
      <c r="F67" s="62"/>
    </row>
    <row r="68" customFormat="false" ht="22.8" hidden="false" customHeight="false" outlineLevel="0" collapsed="false">
      <c r="D68" s="61"/>
      <c r="E68" s="61"/>
      <c r="F68" s="62"/>
    </row>
    <row r="69" customFormat="false" ht="22.8" hidden="false" customHeight="false" outlineLevel="0" collapsed="false">
      <c r="D69" s="61"/>
      <c r="E69" s="61"/>
      <c r="F69" s="62"/>
    </row>
    <row r="70" customFormat="false" ht="22.8" hidden="false" customHeight="false" outlineLevel="0" collapsed="false">
      <c r="D70" s="61"/>
      <c r="E70" s="61"/>
      <c r="F70" s="62"/>
    </row>
    <row r="71" customFormat="false" ht="22.8" hidden="false" customHeight="false" outlineLevel="0" collapsed="false">
      <c r="D71" s="61"/>
      <c r="E71" s="61"/>
      <c r="F71" s="62"/>
    </row>
    <row r="72" customFormat="false" ht="22.8" hidden="false" customHeight="false" outlineLevel="0" collapsed="false">
      <c r="D72" s="61"/>
      <c r="E72" s="61"/>
      <c r="F72" s="62"/>
    </row>
    <row r="73" customFormat="false" ht="22.8" hidden="false" customHeight="false" outlineLevel="0" collapsed="false">
      <c r="D73" s="61"/>
      <c r="E73" s="61"/>
      <c r="F73" s="62"/>
    </row>
    <row r="74" customFormat="false" ht="22.8" hidden="false" customHeight="false" outlineLevel="0" collapsed="false">
      <c r="D74" s="61"/>
      <c r="E74" s="61"/>
      <c r="F74" s="62"/>
    </row>
    <row r="75" customFormat="false" ht="22.8" hidden="false" customHeight="false" outlineLevel="0" collapsed="false">
      <c r="D75" s="61"/>
      <c r="E75" s="61"/>
      <c r="F75" s="62"/>
    </row>
    <row r="76" customFormat="false" ht="22.8" hidden="false" customHeight="false" outlineLevel="0" collapsed="false">
      <c r="D76" s="61"/>
      <c r="E76" s="61"/>
      <c r="F76" s="62"/>
    </row>
    <row r="77" customFormat="false" ht="22.8" hidden="false" customHeight="false" outlineLevel="0" collapsed="false">
      <c r="D77" s="61"/>
      <c r="E77" s="61"/>
      <c r="F77" s="62"/>
      <c r="G77" s="63"/>
    </row>
    <row r="78" customFormat="false" ht="22.8" hidden="false" customHeight="false" outlineLevel="0" collapsed="false">
      <c r="D78" s="61"/>
      <c r="E78" s="61"/>
      <c r="F78" s="62"/>
      <c r="G78" s="63"/>
    </row>
    <row r="79" customFormat="false" ht="22.8" hidden="false" customHeight="false" outlineLevel="0" collapsed="false">
      <c r="D79" s="61"/>
      <c r="E79" s="61"/>
      <c r="F79" s="62"/>
      <c r="G79" s="63"/>
    </row>
    <row r="80" customFormat="false" ht="22.8" hidden="false" customHeight="false" outlineLevel="0" collapsed="false">
      <c r="D80" s="61"/>
      <c r="E80" s="61"/>
      <c r="F80" s="62"/>
      <c r="G80" s="63"/>
    </row>
    <row r="81" customFormat="false" ht="22.8" hidden="false" customHeight="false" outlineLevel="0" collapsed="false">
      <c r="D81" s="61"/>
      <c r="E81" s="61"/>
      <c r="F81" s="62" t="s">
        <v>109</v>
      </c>
      <c r="G81" s="63"/>
    </row>
    <row r="82" customFormat="false" ht="22.8" hidden="false" customHeight="false" outlineLevel="0" collapsed="false">
      <c r="D82" s="61"/>
      <c r="E82" s="61"/>
      <c r="F82" s="62"/>
      <c r="G82" s="63"/>
    </row>
    <row r="83" customFormat="false" ht="22.8" hidden="false" customHeight="false" outlineLevel="0" collapsed="false">
      <c r="D83" s="61"/>
      <c r="E83" s="61"/>
      <c r="F83" s="62"/>
      <c r="G83" s="63"/>
    </row>
    <row r="84" customFormat="false" ht="22.8" hidden="false" customHeight="false" outlineLevel="0" collapsed="false">
      <c r="D84" s="61"/>
      <c r="E84" s="61"/>
      <c r="F84" s="62"/>
      <c r="G84" s="63"/>
    </row>
    <row r="85" customFormat="false" ht="22.8" hidden="false" customHeight="false" outlineLevel="0" collapsed="false">
      <c r="D85" s="61"/>
      <c r="E85" s="61"/>
      <c r="F85" s="62"/>
      <c r="G85" s="63"/>
    </row>
    <row r="86" customFormat="false" ht="22.8" hidden="false" customHeight="false" outlineLevel="0" collapsed="false">
      <c r="D86" s="61"/>
      <c r="E86" s="61"/>
      <c r="F86" s="62"/>
      <c r="G86" s="63"/>
    </row>
    <row r="87" customFormat="false" ht="22.8" hidden="false" customHeight="false" outlineLevel="0" collapsed="false">
      <c r="D87" s="61"/>
      <c r="E87" s="61"/>
      <c r="F87" s="62"/>
      <c r="G87" s="63"/>
    </row>
    <row r="88" customFormat="false" ht="22.8" hidden="false" customHeight="false" outlineLevel="0" collapsed="false">
      <c r="D88" s="61"/>
      <c r="E88" s="61"/>
      <c r="F88" s="62"/>
      <c r="G88" s="63"/>
    </row>
    <row r="89" customFormat="false" ht="22.8" hidden="false" customHeight="false" outlineLevel="0" collapsed="false">
      <c r="D89" s="61"/>
      <c r="E89" s="61"/>
      <c r="F89" s="62"/>
      <c r="G89" s="63"/>
    </row>
    <row r="90" customFormat="false" ht="22.8" hidden="false" customHeight="false" outlineLevel="0" collapsed="false">
      <c r="D90" s="61"/>
      <c r="E90" s="61"/>
      <c r="F90" s="62"/>
      <c r="G90" s="63"/>
    </row>
    <row r="91" customFormat="false" ht="22.8" hidden="false" customHeight="false" outlineLevel="0" collapsed="false">
      <c r="D91" s="61"/>
      <c r="E91" s="61"/>
      <c r="F91" s="62"/>
      <c r="G91" s="63"/>
    </row>
    <row r="92" customFormat="false" ht="22.8" hidden="false" customHeight="false" outlineLevel="0" collapsed="false">
      <c r="D92" s="61"/>
      <c r="E92" s="61"/>
      <c r="F92" s="62"/>
      <c r="G92" s="63"/>
    </row>
    <row r="93" customFormat="false" ht="22.8" hidden="false" customHeight="false" outlineLevel="0" collapsed="false">
      <c r="D93" s="61"/>
      <c r="E93" s="61"/>
      <c r="F93" s="62"/>
      <c r="G93" s="63"/>
    </row>
    <row r="94" customFormat="false" ht="22.8" hidden="false" customHeight="false" outlineLevel="0" collapsed="false">
      <c r="D94" s="61"/>
      <c r="E94" s="61"/>
      <c r="F94" s="62"/>
      <c r="G94" s="63"/>
    </row>
    <row r="95" customFormat="false" ht="22.8" hidden="false" customHeight="false" outlineLevel="0" collapsed="false">
      <c r="D95" s="61"/>
      <c r="E95" s="61"/>
      <c r="F95" s="62"/>
    </row>
    <row r="96" customFormat="false" ht="22.8" hidden="false" customHeight="false" outlineLevel="0" collapsed="false">
      <c r="D96" s="61"/>
      <c r="E96" s="61"/>
      <c r="F96" s="62"/>
    </row>
    <row r="97" customFormat="false" ht="22.8" hidden="false" customHeight="false" outlineLevel="0" collapsed="false">
      <c r="D97" s="61"/>
      <c r="E97" s="61"/>
      <c r="F97" s="62"/>
    </row>
    <row r="98" customFormat="false" ht="22.8" hidden="false" customHeight="false" outlineLevel="0" collapsed="false">
      <c r="D98" s="61"/>
      <c r="E98" s="61"/>
      <c r="F98" s="62"/>
    </row>
    <row r="99" customFormat="false" ht="22.8" hidden="false" customHeight="false" outlineLevel="0" collapsed="false">
      <c r="D99" s="61"/>
      <c r="E99" s="61"/>
      <c r="F99" s="62"/>
    </row>
    <row r="100" customFormat="false" ht="22.8" hidden="false" customHeight="false" outlineLevel="0" collapsed="false">
      <c r="D100" s="61"/>
      <c r="E100" s="61"/>
      <c r="F100" s="62"/>
    </row>
    <row r="101" customFormat="false" ht="22.8" hidden="false" customHeight="false" outlineLevel="0" collapsed="false">
      <c r="D101" s="61"/>
      <c r="E101" s="61"/>
      <c r="F101" s="62"/>
    </row>
    <row r="102" customFormat="false" ht="22.8" hidden="false" customHeight="false" outlineLevel="0" collapsed="false">
      <c r="D102" s="61"/>
      <c r="E102" s="61"/>
      <c r="F102" s="62"/>
      <c r="H102" s="63"/>
    </row>
    <row r="103" customFormat="false" ht="22.8" hidden="false" customHeight="false" outlineLevel="0" collapsed="false">
      <c r="D103" s="61"/>
      <c r="E103" s="61"/>
      <c r="F103" s="62"/>
    </row>
    <row r="104" customFormat="false" ht="22.8" hidden="false" customHeight="false" outlineLevel="0" collapsed="false">
      <c r="D104" s="61"/>
      <c r="E104" s="61"/>
      <c r="F104" s="62"/>
    </row>
    <row r="105" customFormat="false" ht="22.8" hidden="false" customHeight="false" outlineLevel="0" collapsed="false">
      <c r="D105" s="61"/>
      <c r="E105" s="61"/>
      <c r="F105" s="62"/>
    </row>
    <row r="106" customFormat="false" ht="22.8" hidden="false" customHeight="false" outlineLevel="0" collapsed="false">
      <c r="D106" s="61"/>
      <c r="E106" s="61"/>
      <c r="F106" s="62"/>
    </row>
    <row r="107" customFormat="false" ht="22.8" hidden="false" customHeight="false" outlineLevel="0" collapsed="false">
      <c r="D107" s="61"/>
      <c r="E107" s="61"/>
      <c r="F107" s="62"/>
    </row>
    <row r="108" customFormat="false" ht="22.8" hidden="false" customHeight="false" outlineLevel="0" collapsed="false">
      <c r="D108" s="61"/>
      <c r="E108" s="61"/>
      <c r="F108" s="62"/>
    </row>
    <row r="109" customFormat="false" ht="22.8" hidden="false" customHeight="false" outlineLevel="0" collapsed="false">
      <c r="D109" s="61"/>
      <c r="E109" s="61"/>
      <c r="F109" s="62"/>
    </row>
    <row r="110" customFormat="false" ht="22.8" hidden="false" customHeight="false" outlineLevel="0" collapsed="false">
      <c r="D110" s="61"/>
      <c r="E110" s="61"/>
      <c r="F110" s="62"/>
    </row>
    <row r="111" customFormat="false" ht="22.8" hidden="false" customHeight="false" outlineLevel="0" collapsed="false">
      <c r="D111" s="61"/>
      <c r="E111" s="61"/>
      <c r="F111" s="62" t="s">
        <v>109</v>
      </c>
    </row>
    <row r="112" customFormat="false" ht="22.8" hidden="false" customHeight="false" outlineLevel="0" collapsed="false">
      <c r="D112" s="61"/>
      <c r="E112" s="61"/>
      <c r="F112" s="62" t="s">
        <v>109</v>
      </c>
    </row>
    <row r="113" customFormat="false" ht="22.8" hidden="false" customHeight="false" outlineLevel="0" collapsed="false">
      <c r="D113" s="61"/>
      <c r="E113" s="61"/>
      <c r="F113" s="62" t="s">
        <v>109</v>
      </c>
    </row>
    <row r="114" customFormat="false" ht="22.8" hidden="false" customHeight="false" outlineLevel="0" collapsed="false">
      <c r="D114" s="61"/>
      <c r="E114" s="61"/>
      <c r="F114" s="62" t="s">
        <v>109</v>
      </c>
    </row>
    <row r="115" customFormat="false" ht="22.8" hidden="false" customHeight="false" outlineLevel="0" collapsed="false">
      <c r="D115" s="61"/>
      <c r="E115" s="61"/>
      <c r="F115" s="62" t="s">
        <v>109</v>
      </c>
    </row>
    <row r="116" customFormat="false" ht="22.8" hidden="false" customHeight="false" outlineLevel="0" collapsed="false">
      <c r="D116" s="64"/>
    </row>
    <row r="117" customFormat="false" ht="22.8" hidden="false" customHeight="false" outlineLevel="0" collapsed="false">
      <c r="D117" s="64"/>
    </row>
    <row r="118" customFormat="false" ht="22.8" hidden="false" customHeight="false" outlineLevel="0" collapsed="false">
      <c r="D118" s="64"/>
    </row>
  </sheetData>
  <mergeCells count="8">
    <mergeCell ref="A1:J1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true" verticalCentered="false"/>
  <pageMargins left="0.315277777777778" right="0.275694444444444" top="0.7" bottom="0.590277777777778" header="0.35416666666666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AcstVS</cp:lastModifiedBy>
  <cp:lastPrinted>2022-04-11T07:00:22Z</cp:lastPrinted>
  <dcterms:modified xsi:type="dcterms:W3CDTF">2022-04-11T07:00:40Z</dcterms:modified>
  <cp:revision>0</cp:revision>
  <dc:subject/>
  <dc:title/>
</cp:coreProperties>
</file>